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64987852"/>
        <c:axId val="83162656"/>
      </c:scatterChart>
      <c:valAx>
        <c:axId val="649878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656"/>
        <c:crossesAt val="-1000"/>
        <c:crossBetween val="midCat"/>
        <c:majorUnit val="0.05"/>
      </c:valAx>
      <c:valAx>
        <c:axId val="831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98630182"/>
        <c:axId val="92103164"/>
      </c:scatterChart>
      <c:valAx>
        <c:axId val="986301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164"/>
        <c:crossesAt val="-2000"/>
        <c:crossBetween val="midCat"/>
        <c:majorUnit val="0.05"/>
      </c:valAx>
      <c:valAx>
        <c:axId val="921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53853212"/>
        <c:axId val="70812664"/>
      </c:scatterChart>
      <c:valAx>
        <c:axId val="538532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664"/>
        <c:crossesAt val="-2000"/>
        <c:crossBetween val="midCat"/>
        <c:majorUnit val="0.05"/>
      </c:valAx>
      <c:valAx>
        <c:axId val="708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86933238"/>
        <c:axId val="84745943"/>
      </c:scatterChart>
      <c:valAx>
        <c:axId val="869332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943"/>
        <c:crossesAt val="-2000"/>
        <c:crossBetween val="midCat"/>
        <c:majorUnit val="0.05"/>
      </c:valAx>
      <c:valAx>
        <c:axId val="847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77066973"/>
        <c:axId val="97276751"/>
      </c:scatterChart>
      <c:valAx>
        <c:axId val="770669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751"/>
        <c:crossesAt val="-2000"/>
        <c:crossBetween val="midCat"/>
        <c:majorUnit val="0.05"/>
      </c:valAx>
      <c:valAx>
        <c:axId val="972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1711239"/>
        <c:axId val="84125300"/>
      </c:scatterChart>
      <c:valAx>
        <c:axId val="17112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300"/>
        <c:crossesAt val="-2000"/>
        <c:crossBetween val="midCat"/>
        <c:majorUnit val="0.05"/>
      </c:valAx>
      <c:valAx>
        <c:axId val="841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17592737"/>
        <c:axId val="88689744"/>
      </c:scatterChart>
      <c:valAx>
        <c:axId val="175927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744"/>
        <c:crossesAt val="-2000"/>
        <c:crossBetween val="midCat"/>
        <c:majorUnit val="0.05"/>
      </c:valAx>
      <c:valAx>
        <c:axId val="886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7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67880489"/>
        <c:axId val="58001673"/>
      </c:scatterChart>
      <c:valAx>
        <c:axId val="678804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673"/>
        <c:crossesAt val="-2000"/>
        <c:crossBetween val="midCat"/>
        <c:majorUnit val="0.05"/>
      </c:valAx>
      <c:valAx>
        <c:axId val="580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4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97095601"/>
        <c:axId val="20535712"/>
      </c:scatterChart>
      <c:valAx>
        <c:axId val="970956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712"/>
        <c:crossesAt val="-2000"/>
        <c:crossBetween val="midCat"/>
        <c:majorUnit val="0.05"/>
      </c:valAx>
      <c:valAx>
        <c:axId val="205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56498419"/>
        <c:axId val="80011471"/>
      </c:scatterChart>
      <c:valAx>
        <c:axId val="564984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471"/>
        <c:crossesAt val="-2000"/>
        <c:crossBetween val="midCat"/>
        <c:majorUnit val="0.05"/>
      </c:valAx>
      <c:valAx>
        <c:axId val="800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4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18483559"/>
        <c:axId val="45234602"/>
      </c:scatterChart>
      <c:valAx>
        <c:axId val="184835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602"/>
        <c:crossesAt val="-2000"/>
        <c:crossBetween val="midCat"/>
        <c:majorUnit val="0.05"/>
      </c:valAx>
      <c:valAx>
        <c:axId val="452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5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90973591"/>
        <c:axId val="58104674"/>
      </c:scatterChart>
      <c:valAx>
        <c:axId val="909735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674"/>
        <c:crossesAt val="-1000"/>
        <c:crossBetween val="midCat"/>
        <c:majorUnit val="0.05"/>
      </c:valAx>
      <c:valAx>
        <c:axId val="581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85412342"/>
        <c:axId val="7376293"/>
      </c:scatterChart>
      <c:valAx>
        <c:axId val="854123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93"/>
        <c:crossesAt val="-2000"/>
        <c:crossBetween val="midCat"/>
        <c:majorUnit val="0.05"/>
      </c:valAx>
      <c:valAx>
        <c:axId val="73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3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80206990"/>
        <c:axId val="12848971"/>
      </c:scatterChart>
      <c:valAx>
        <c:axId val="802069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971"/>
        <c:crossesAt val="-2000"/>
        <c:crossBetween val="midCat"/>
        <c:majorUnit val="0.05"/>
      </c:valAx>
      <c:valAx>
        <c:axId val="1284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9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48871866"/>
        <c:axId val="24043915"/>
      </c:scatterChart>
      <c:valAx>
        <c:axId val="488718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915"/>
        <c:crossesAt val="-2000"/>
        <c:crossBetween val="midCat"/>
        <c:majorUnit val="0.05"/>
      </c:valAx>
      <c:valAx>
        <c:axId val="2404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8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97665523"/>
        <c:axId val="14006927"/>
      </c:scatterChart>
      <c:valAx>
        <c:axId val="976655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927"/>
        <c:crossesAt val="-2000"/>
        <c:crossBetween val="midCat"/>
        <c:majorUnit val="0.05"/>
      </c:valAx>
      <c:valAx>
        <c:axId val="140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5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84063791"/>
        <c:axId val="76899204"/>
      </c:scatterChart>
      <c:valAx>
        <c:axId val="840637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204"/>
        <c:crossesAt val="-1000"/>
        <c:crossBetween val="midCat"/>
        <c:majorUnit val="0.05"/>
      </c:valAx>
      <c:valAx>
        <c:axId val="768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22358682"/>
        <c:axId val="42983326"/>
      </c:scatterChart>
      <c:valAx>
        <c:axId val="223586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326"/>
        <c:crossesAt val="-2000"/>
        <c:crossBetween val="midCat"/>
        <c:majorUnit val="0.05"/>
      </c:valAx>
      <c:valAx>
        <c:axId val="429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6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80490023"/>
        <c:axId val="70859600"/>
      </c:scatterChart>
      <c:valAx>
        <c:axId val="804900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600"/>
        <c:crossesAt val="-2000"/>
        <c:crossBetween val="midCat"/>
        <c:majorUnit val="0.05"/>
      </c:valAx>
      <c:valAx>
        <c:axId val="708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0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93004025"/>
        <c:axId val="92594118"/>
      </c:scatterChart>
      <c:valAx>
        <c:axId val="930040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118"/>
        <c:crossesAt val="-2000"/>
        <c:crossBetween val="midCat"/>
        <c:majorUnit val="0.05"/>
      </c:valAx>
      <c:valAx>
        <c:axId val="9259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0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15059562"/>
        <c:axId val="63537448"/>
      </c:scatterChart>
      <c:valAx>
        <c:axId val="150595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448"/>
        <c:crossesAt val="-2000"/>
        <c:crossBetween val="midCat"/>
        <c:majorUnit val="0.05"/>
      </c:valAx>
      <c:valAx>
        <c:axId val="635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5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91545284"/>
        <c:axId val="76766333"/>
      </c:scatterChart>
      <c:valAx>
        <c:axId val="915452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333"/>
        <c:crossesAt val="-2000"/>
        <c:crossBetween val="midCat"/>
        <c:majorUnit val="0.05"/>
      </c:valAx>
      <c:valAx>
        <c:axId val="7676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2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35096491"/>
        <c:axId val="38094221"/>
      </c:scatterChart>
      <c:valAx>
        <c:axId val="350964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221"/>
        <c:crossesAt val="-2000"/>
        <c:crossBetween val="midCat"/>
        <c:majorUnit val="0.05"/>
      </c:valAx>
      <c:valAx>
        <c:axId val="380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